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1" name="_xlnm.Print_Area" vbProcedure="false">Sheet2!$A$1:$Y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リノベーション補助金のＴＭＯ組織による比較表（ファサードと空き店舗事業の場合）</t>
  </si>
  <si>
    <t xml:space="preserve">（リノベーション＋高度化＋自己資金の例）</t>
  </si>
  <si>
    <t xml:space="preserve">◆諸条件</t>
  </si>
  <si>
    <t xml:space="preserve">○テナントミックス用店舗</t>
  </si>
  <si>
    <t xml:space="preserve">延床面積：７３０㎡　（１Ｆ床面積　３００㎡　２Ｆ床面積　３００㎡　３Ｆ床面積１３０㎡）３階は対象外</t>
  </si>
  <si>
    <t xml:space="preserve">見付面積：</t>
  </si>
  <si>
    <r>
      <rPr>
        <sz val="11"/>
        <rFont val="Noto Sans"/>
        <family val="2"/>
      </rPr>
      <t xml:space="preserve">　　㎡（平均）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　　店舗</t>
    </r>
  </si>
  <si>
    <t xml:space="preserve">土　　　地：賃借（地代３００円／月・坪）１５０坪</t>
  </si>
  <si>
    <t xml:space="preserve">入居業種：飲食店、地場系等（改装費：坪４００千円）ですべてテナントミックス対象</t>
  </si>
  <si>
    <t xml:space="preserve">建物取得：２１，０００千円</t>
  </si>
  <si>
    <t xml:space="preserve">○ファサード対象地区</t>
  </si>
  <si>
    <r>
      <rPr>
        <sz val="11"/>
        <rFont val="Noto Sans"/>
        <family val="2"/>
      </rPr>
      <t xml:space="preserve">上記店舗が　　店舗連続している（総面積：　　㎡</t>
    </r>
    <r>
      <rPr>
        <sz val="11"/>
        <rFont val="ＭＳ Ｐゴシック"/>
        <family val="0"/>
        <charset val="128"/>
      </rPr>
      <t xml:space="preserve">×</t>
    </r>
    <r>
      <rPr>
        <sz val="11"/>
        <rFont val="Noto Sans"/>
        <family val="2"/>
      </rPr>
      <t xml:space="preserve">　　店舗）</t>
    </r>
  </si>
  <si>
    <r>
      <rPr>
        <sz val="11"/>
        <rFont val="Noto Sans"/>
        <family val="2"/>
      </rPr>
      <t xml:space="preserve">○リノベーション補助は①国１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３県１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３、②国１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２県１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４、③国１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４県１</t>
    </r>
    <r>
      <rPr>
        <sz val="11"/>
        <rFont val="ＭＳ Ｐゴシック"/>
        <family val="0"/>
        <charset val="128"/>
      </rPr>
      <t xml:space="preserve">/</t>
    </r>
    <r>
      <rPr>
        <sz val="11"/>
        <rFont val="Noto Sans"/>
        <family val="2"/>
      </rPr>
      <t xml:space="preserve">４とする。</t>
    </r>
  </si>
  <si>
    <t xml:space="preserve">投資額</t>
  </si>
  <si>
    <t xml:space="preserve">投資小計</t>
  </si>
  <si>
    <t xml:space="preserve">㎡単価</t>
  </si>
  <si>
    <t xml:space="preserve">対象面積／㎡</t>
  </si>
  <si>
    <t xml:space="preserve">坪単価</t>
  </si>
  <si>
    <t xml:space="preserve">対象面積／坪</t>
  </si>
  <si>
    <t xml:space="preserve">実対象面積比率</t>
  </si>
  <si>
    <t xml:space="preserve">ファサード店舗数</t>
  </si>
  <si>
    <t xml:space="preserve">高度化対象比率</t>
  </si>
  <si>
    <t xml:space="preserve">家賃／坪</t>
  </si>
  <si>
    <t xml:space="preserve">礼敷</t>
  </si>
  <si>
    <t xml:space="preserve">建物取得費</t>
  </si>
  <si>
    <t xml:space="preserve">改装費</t>
  </si>
  <si>
    <t xml:space="preserve">外溝工事費</t>
  </si>
  <si>
    <t xml:space="preserve">　　　計</t>
  </si>
  <si>
    <t xml:space="preserve">収支項目設定表</t>
  </si>
  <si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単位：千円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１０年後の収支予想</t>
  </si>
  <si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2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5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6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7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8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9</t>
    </r>
    <r>
      <rPr>
        <sz val="11"/>
        <color rgb="FF0000FF"/>
        <rFont val="Noto Sans"/>
        <family val="2"/>
      </rPr>
      <t xml:space="preserve">年目</t>
    </r>
  </si>
  <si>
    <r>
      <rPr>
        <sz val="11"/>
        <color rgb="FF0000FF"/>
        <rFont val="ＭＳ Ｐゴシック"/>
        <family val="3"/>
        <charset val="128"/>
      </rPr>
      <t xml:space="preserve">10</t>
    </r>
    <r>
      <rPr>
        <sz val="11"/>
        <color rgb="FF0000FF"/>
        <rFont val="Noto Sans"/>
        <family val="2"/>
      </rPr>
      <t xml:space="preserve">年目</t>
    </r>
  </si>
  <si>
    <t xml:space="preserve">収入</t>
  </si>
  <si>
    <t xml:space="preserve">金額</t>
  </si>
  <si>
    <t xml:space="preserve">アップ率</t>
  </si>
  <si>
    <t xml:space="preserve">売上高</t>
  </si>
  <si>
    <t xml:space="preserve">計</t>
  </si>
  <si>
    <t xml:space="preserve">支出</t>
  </si>
  <si>
    <t xml:space="preserve">売上原価</t>
  </si>
  <si>
    <t xml:space="preserve">人件費</t>
  </si>
  <si>
    <t xml:space="preserve">修繕費</t>
  </si>
  <si>
    <t xml:space="preserve">水・光費</t>
  </si>
  <si>
    <t xml:space="preserve">減価償却費</t>
  </si>
  <si>
    <t xml:space="preserve">租税公課</t>
  </si>
  <si>
    <t xml:space="preserve">支払金利</t>
  </si>
  <si>
    <t xml:space="preserve">諸雑費</t>
  </si>
  <si>
    <t xml:space="preserve">経常損益</t>
  </si>
  <si>
    <r>
      <rPr>
        <sz val="11"/>
        <color rgb="FF0000FF"/>
        <rFont val="Noto Sans"/>
        <family val="2"/>
      </rPr>
      <t xml:space="preserve">税金（４５</t>
    </r>
    <r>
      <rPr>
        <sz val="11"/>
        <color rgb="FF0000FF"/>
        <rFont val="ＭＳ Ｐゴシック"/>
        <family val="3"/>
        <charset val="128"/>
      </rPr>
      <t xml:space="preserve">%</t>
    </r>
    <r>
      <rPr>
        <sz val="11"/>
        <color rgb="FF0000FF"/>
        <rFont val="Noto Sans"/>
        <family val="2"/>
      </rPr>
      <t xml:space="preserve">）</t>
    </r>
  </si>
  <si>
    <t xml:space="preserve">税引き後利益</t>
  </si>
  <si>
    <t xml:space="preserve">前期繰越</t>
  </si>
  <si>
    <t xml:space="preserve"> </t>
  </si>
  <si>
    <t xml:space="preserve">増資・資産処分</t>
  </si>
  <si>
    <t xml:space="preserve">借入返済</t>
  </si>
  <si>
    <t xml:space="preserve">借入額</t>
  </si>
  <si>
    <t xml:space="preserve">長期</t>
  </si>
  <si>
    <r>
      <rPr>
        <sz val="11"/>
        <color rgb="FF0000FF"/>
        <rFont val="Noto Sans"/>
        <family val="2"/>
      </rPr>
      <t xml:space="preserve">次期繰越金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キャッシュフロー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（借入</t>
    </r>
    <r>
      <rPr>
        <sz val="11"/>
        <color rgb="FF0000FF"/>
        <rFont val="ＭＳ Ｐゴシック"/>
        <family val="3"/>
        <charset val="128"/>
      </rPr>
      <t xml:space="preserve">20</t>
    </r>
    <r>
      <rPr>
        <sz val="11"/>
        <color rgb="FF0000FF"/>
        <rFont val="Noto Sans"/>
        <family val="2"/>
      </rPr>
      <t xml:space="preserve">年返済金利２．５％）</t>
    </r>
  </si>
  <si>
    <t xml:space="preserve">黄色部分にデータを入力してくださ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[$-409]#,##0_);[RED]\(#,##0\)"/>
    <numFmt numFmtId="167" formatCode="# ?/?"/>
    <numFmt numFmtId="168" formatCode="0%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8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0"/>
      <charset val="128"/>
    </font>
  </fonts>
  <fills count="5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3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4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1" activeCellId="0" sqref="B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36"/>
    <col collapsed="false" customWidth="true" hidden="false" outlineLevel="0" max="3" min="3" style="0" width="10.49"/>
    <col collapsed="false" customWidth="true" hidden="false" outlineLevel="0" max="4" min="4" style="1" width="8.62"/>
    <col collapsed="false" customWidth="true" hidden="false" outlineLevel="0" max="5" min="5" style="2" width="12.25"/>
    <col collapsed="false" customWidth="true" hidden="false" outlineLevel="0" max="6" min="6" style="0" width="14.37"/>
    <col collapsed="false" customWidth="true" hidden="false" outlineLevel="0" max="7" min="7" style="0" width="10.49"/>
    <col collapsed="false" customWidth="true" hidden="false" outlineLevel="0" max="8" min="8" style="0" width="12.36"/>
    <col collapsed="false" customWidth="true" hidden="false" outlineLevel="0" max="9" min="9" style="0" width="10.49"/>
    <col collapsed="false" customWidth="true" hidden="false" outlineLevel="0" max="10" min="10" style="0" width="14.62"/>
    <col collapsed="false" customWidth="true" hidden="false" outlineLevel="0" max="11" min="11" style="3" width="10.37"/>
    <col collapsed="false" customWidth="true" hidden="false" outlineLevel="0" max="12" min="12" style="4" width="8.62"/>
    <col collapsed="false" customWidth="true" hidden="false" outlineLevel="0" max="13" min="13" style="0" width="13.36"/>
    <col collapsed="false" customWidth="true" hidden="false" outlineLevel="0" max="14" min="14" style="0" width="6.74"/>
    <col collapsed="false" customWidth="true" hidden="false" outlineLevel="0" max="15" min="15" style="0" width="23.62"/>
  </cols>
  <sheetData>
    <row r="1" customFormat="false" ht="13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3.5" hidden="false" customHeight="false" outlineLevel="0" collapsed="false">
      <c r="A2" s="6" t="s">
        <v>1</v>
      </c>
    </row>
    <row r="3" customFormat="false" ht="13.5" hidden="false" customHeight="false" outlineLevel="0" collapsed="false">
      <c r="B3" s="6" t="s">
        <v>2</v>
      </c>
    </row>
    <row r="4" customFormat="false" ht="13.5" hidden="false" customHeight="false" outlineLevel="0" collapsed="false">
      <c r="B4" s="6" t="s">
        <v>3</v>
      </c>
    </row>
    <row r="5" customFormat="false" ht="13.5" hidden="false" customHeight="false" outlineLevel="0" collapsed="false">
      <c r="B5" s="6" t="s">
        <v>4</v>
      </c>
    </row>
    <row r="6" customFormat="false" ht="13.5" hidden="false" customHeight="false" outlineLevel="0" collapsed="false">
      <c r="B6" s="6" t="s">
        <v>5</v>
      </c>
      <c r="C6" s="6" t="s">
        <v>6</v>
      </c>
    </row>
    <row r="7" customFormat="false" ht="13.5" hidden="false" customHeight="false" outlineLevel="0" collapsed="false">
      <c r="B7" s="6" t="s">
        <v>7</v>
      </c>
    </row>
    <row r="8" customFormat="false" ht="13.5" hidden="false" customHeight="false" outlineLevel="0" collapsed="false">
      <c r="B8" s="6" t="s">
        <v>8</v>
      </c>
    </row>
    <row r="9" customFormat="false" ht="13.5" hidden="false" customHeight="false" outlineLevel="0" collapsed="false">
      <c r="B9" s="6" t="s">
        <v>9</v>
      </c>
    </row>
    <row r="10" customFormat="false" ht="13.5" hidden="false" customHeight="false" outlineLevel="0" collapsed="false">
      <c r="B10" s="6" t="s">
        <v>10</v>
      </c>
    </row>
    <row r="11" customFormat="false" ht="13.5" hidden="false" customHeight="false" outlineLevel="0" collapsed="false">
      <c r="B11" s="6" t="s">
        <v>11</v>
      </c>
    </row>
    <row r="12" customFormat="false" ht="13.5" hidden="false" customHeight="false" outlineLevel="0" collapsed="false">
      <c r="B12" s="6" t="s">
        <v>12</v>
      </c>
    </row>
    <row r="14" customFormat="false" ht="13.5" hidden="false" customHeight="false" outlineLevel="0" collapsed="false">
      <c r="B14" s="7" t="s">
        <v>13</v>
      </c>
    </row>
    <row r="15" customFormat="false" ht="13.5" hidden="false" customHeight="false" outlineLevel="0" collapsed="false">
      <c r="C15" s="8"/>
      <c r="D15" s="9" t="s">
        <v>14</v>
      </c>
      <c r="E15" s="10" t="s">
        <v>15</v>
      </c>
      <c r="F15" s="11" t="s">
        <v>16</v>
      </c>
      <c r="G15" s="11" t="s">
        <v>17</v>
      </c>
      <c r="H15" s="11" t="s">
        <v>18</v>
      </c>
      <c r="I15" s="12" t="s">
        <v>19</v>
      </c>
      <c r="J15" s="11" t="s">
        <v>20</v>
      </c>
      <c r="K15" s="13" t="s">
        <v>21</v>
      </c>
      <c r="L15" s="11" t="s">
        <v>22</v>
      </c>
      <c r="M15" s="11" t="s">
        <v>23</v>
      </c>
    </row>
    <row r="16" customFormat="false" ht="13.5" hidden="false" customHeight="false" outlineLevel="0" collapsed="false">
      <c r="C16" s="11" t="s">
        <v>24</v>
      </c>
      <c r="D16" s="9" t="n">
        <v>21000</v>
      </c>
      <c r="E16" s="10"/>
      <c r="F16" s="8"/>
      <c r="G16" s="8"/>
      <c r="H16" s="8" t="n">
        <f aca="false">F16*0.3025</f>
        <v>0</v>
      </c>
      <c r="I16" s="8"/>
      <c r="J16" s="8"/>
      <c r="K16" s="13" t="n">
        <v>1</v>
      </c>
      <c r="L16" s="8"/>
      <c r="M16" s="8"/>
    </row>
    <row r="17" customFormat="false" ht="13.5" hidden="false" customHeight="false" outlineLevel="0" collapsed="false">
      <c r="C17" s="11" t="s">
        <v>25</v>
      </c>
      <c r="D17" s="9" t="n">
        <v>76440</v>
      </c>
      <c r="E17" s="10"/>
      <c r="F17" s="8" t="n">
        <v>600</v>
      </c>
      <c r="G17" s="8" t="n">
        <v>400</v>
      </c>
      <c r="H17" s="8" t="n">
        <f aca="false">F17*0.3025</f>
        <v>181.5</v>
      </c>
      <c r="I17" s="8"/>
      <c r="J17" s="8"/>
      <c r="K17" s="13" t="n">
        <v>1</v>
      </c>
      <c r="L17" s="8"/>
      <c r="M17" s="8"/>
    </row>
    <row r="18" customFormat="false" ht="13.5" hidden="false" customHeight="false" outlineLevel="0" collapsed="false">
      <c r="C18" s="11" t="s">
        <v>26</v>
      </c>
      <c r="D18" s="9" t="n">
        <v>5250</v>
      </c>
      <c r="E18" s="10"/>
      <c r="F18" s="8"/>
      <c r="G18" s="8"/>
      <c r="H18" s="8"/>
      <c r="I18" s="8"/>
      <c r="J18" s="8"/>
      <c r="K18" s="13" t="n">
        <v>1</v>
      </c>
      <c r="L18" s="8"/>
      <c r="M18" s="8"/>
    </row>
    <row r="19" customFormat="false" ht="13.5" hidden="false" customHeight="false" outlineLevel="0" collapsed="false">
      <c r="C19" s="11" t="s">
        <v>27</v>
      </c>
      <c r="D19" s="9" t="n">
        <f aca="false">D16+D17+D18</f>
        <v>102690</v>
      </c>
      <c r="E19" s="10"/>
      <c r="F19" s="8"/>
      <c r="G19" s="8"/>
      <c r="H19" s="8"/>
      <c r="I19" s="8"/>
      <c r="J19" s="8"/>
      <c r="K19" s="13"/>
      <c r="L19" s="8"/>
      <c r="M19" s="8"/>
    </row>
    <row r="20" customFormat="false" ht="13.5" hidden="false" customHeight="false" outlineLevel="0" collapsed="false">
      <c r="M20" s="4"/>
    </row>
    <row r="21" customFormat="false" ht="13.5" hidden="false" customHeight="false" outlineLevel="0" collapsed="false">
      <c r="A21" s="14"/>
      <c r="B21" s="15"/>
      <c r="C21" s="14"/>
      <c r="D21" s="16"/>
      <c r="E21" s="17"/>
      <c r="F21" s="14"/>
      <c r="G21" s="14"/>
      <c r="H21" s="14"/>
      <c r="I21" s="14"/>
      <c r="J21" s="15"/>
      <c r="K21" s="18"/>
      <c r="L21" s="19"/>
      <c r="M21" s="14"/>
      <c r="N21" s="14"/>
      <c r="O21" s="14"/>
    </row>
    <row r="22" customFormat="false" ht="13.5" hidden="false" customHeight="false" outlineLevel="0" collapsed="false">
      <c r="A22" s="14"/>
      <c r="B22" s="14"/>
      <c r="C22" s="17"/>
      <c r="D22" s="16"/>
      <c r="E22" s="17"/>
      <c r="F22" s="14"/>
      <c r="G22" s="14"/>
      <c r="H22" s="14"/>
      <c r="I22" s="14"/>
      <c r="J22" s="14"/>
      <c r="K22" s="18"/>
      <c r="L22" s="19"/>
      <c r="M22" s="14"/>
      <c r="N22" s="20"/>
      <c r="O22" s="20"/>
    </row>
    <row r="23" customFormat="false" ht="13.5" hidden="false" customHeight="false" outlineLevel="0" collapsed="false">
      <c r="A23" s="14"/>
      <c r="B23" s="14"/>
      <c r="C23" s="14"/>
      <c r="D23" s="16"/>
      <c r="E23" s="17"/>
      <c r="F23" s="14"/>
      <c r="G23" s="14"/>
      <c r="H23" s="14"/>
      <c r="I23" s="14"/>
      <c r="J23" s="14"/>
      <c r="K23" s="18"/>
      <c r="L23" s="19"/>
      <c r="M23" s="14"/>
      <c r="N23" s="21"/>
      <c r="O23" s="21"/>
    </row>
    <row r="24" customFormat="false" ht="13.5" hidden="false" customHeight="false" outlineLevel="0" collapsed="false">
      <c r="A24" s="14"/>
      <c r="B24" s="14"/>
      <c r="C24" s="14"/>
      <c r="D24" s="16"/>
      <c r="E24" s="17"/>
      <c r="F24" s="14"/>
      <c r="G24" s="14"/>
      <c r="H24" s="14"/>
      <c r="I24" s="14"/>
      <c r="J24" s="14"/>
      <c r="K24" s="18"/>
      <c r="L24" s="19"/>
      <c r="M24" s="14"/>
      <c r="N24" s="20"/>
      <c r="O24" s="20"/>
    </row>
    <row r="25" customFormat="false" ht="13.5" hidden="false" customHeight="false" outlineLevel="0" collapsed="false">
      <c r="A25" s="14"/>
      <c r="B25" s="14"/>
      <c r="C25" s="14"/>
      <c r="D25" s="16"/>
      <c r="E25" s="17"/>
      <c r="F25" s="16"/>
      <c r="G25" s="16"/>
      <c r="H25" s="16"/>
      <c r="I25" s="14"/>
      <c r="J25" s="14"/>
      <c r="K25" s="18"/>
      <c r="L25" s="19"/>
      <c r="M25" s="14"/>
      <c r="N25" s="20"/>
      <c r="O25" s="20"/>
    </row>
    <row r="26" customFormat="false" ht="13.5" hidden="false" customHeight="false" outlineLevel="0" collapsed="false">
      <c r="A26" s="14"/>
      <c r="B26" s="14"/>
      <c r="C26" s="14"/>
      <c r="D26" s="16"/>
      <c r="E26" s="17"/>
      <c r="F26" s="16"/>
      <c r="G26" s="16"/>
      <c r="H26" s="16"/>
      <c r="I26" s="14"/>
      <c r="J26" s="14"/>
      <c r="K26" s="18"/>
      <c r="L26" s="19"/>
      <c r="M26" s="14"/>
      <c r="N26" s="20"/>
      <c r="O26" s="20"/>
    </row>
    <row r="27" customFormat="false" ht="13.5" hidden="false" customHeight="false" outlineLevel="0" collapsed="false">
      <c r="A27" s="14"/>
      <c r="B27" s="14"/>
      <c r="C27" s="14"/>
      <c r="D27" s="16"/>
      <c r="E27" s="17"/>
      <c r="F27" s="16"/>
      <c r="G27" s="16"/>
      <c r="H27" s="16"/>
      <c r="I27" s="14"/>
      <c r="J27" s="14"/>
      <c r="K27" s="18"/>
      <c r="L27" s="19"/>
      <c r="M27" s="14"/>
      <c r="N27" s="14"/>
      <c r="O27" s="14"/>
    </row>
    <row r="28" customFormat="false" ht="13.5" hidden="false" customHeight="false" outlineLevel="0" collapsed="false">
      <c r="A28" s="14"/>
      <c r="B28" s="14"/>
      <c r="C28" s="14"/>
      <c r="D28" s="16"/>
      <c r="E28" s="17"/>
      <c r="F28" s="16"/>
      <c r="G28" s="16"/>
      <c r="H28" s="16"/>
      <c r="I28" s="14"/>
      <c r="J28" s="14"/>
      <c r="K28" s="18"/>
      <c r="L28" s="19"/>
      <c r="M28" s="14"/>
      <c r="N28" s="20"/>
      <c r="O28" s="20"/>
    </row>
    <row r="29" customFormat="false" ht="13.5" hidden="false" customHeight="false" outlineLevel="0" collapsed="false">
      <c r="A29" s="14"/>
      <c r="B29" s="14"/>
      <c r="C29" s="14"/>
      <c r="D29" s="16"/>
      <c r="E29" s="22"/>
      <c r="F29" s="22"/>
      <c r="G29" s="22"/>
      <c r="H29" s="22"/>
      <c r="I29" s="14"/>
      <c r="J29" s="14"/>
      <c r="K29" s="18"/>
      <c r="L29" s="19"/>
      <c r="M29" s="14"/>
      <c r="N29" s="20"/>
      <c r="O29" s="20"/>
    </row>
    <row r="30" customFormat="false" ht="13.5" hidden="false" customHeight="false" outlineLevel="0" collapsed="false">
      <c r="A30" s="14"/>
      <c r="B30" s="14"/>
      <c r="C30" s="14"/>
      <c r="D30" s="16"/>
      <c r="E30" s="17"/>
      <c r="F30" s="14"/>
      <c r="G30" s="14"/>
      <c r="H30" s="14"/>
      <c r="I30" s="14"/>
      <c r="J30" s="14"/>
      <c r="K30" s="18"/>
      <c r="L30" s="19"/>
      <c r="M30" s="14"/>
      <c r="N30" s="20"/>
      <c r="O30" s="20"/>
    </row>
    <row r="31" customFormat="false" ht="13.5" hidden="false" customHeight="false" outlineLevel="0" collapsed="false">
      <c r="A31" s="14"/>
      <c r="B31" s="14"/>
      <c r="C31" s="17"/>
      <c r="D31" s="16"/>
      <c r="E31" s="17"/>
      <c r="F31" s="14"/>
      <c r="G31" s="14"/>
      <c r="H31" s="14"/>
      <c r="I31" s="14"/>
      <c r="J31" s="14"/>
      <c r="K31" s="18"/>
      <c r="L31" s="19"/>
      <c r="M31" s="14"/>
      <c r="N31" s="20"/>
      <c r="O31" s="20"/>
    </row>
    <row r="32" customFormat="false" ht="13.5" hidden="false" customHeight="false" outlineLevel="0" collapsed="false">
      <c r="A32" s="14"/>
      <c r="B32" s="14"/>
      <c r="C32" s="14"/>
      <c r="D32" s="16"/>
      <c r="E32" s="17"/>
      <c r="F32" s="14"/>
      <c r="G32" s="14"/>
      <c r="H32" s="14"/>
      <c r="I32" s="14"/>
      <c r="J32" s="14"/>
      <c r="K32" s="18"/>
      <c r="L32" s="19"/>
      <c r="M32" s="14"/>
      <c r="N32" s="20"/>
      <c r="O32" s="20"/>
    </row>
    <row r="33" customFormat="false" ht="13.5" hidden="false" customHeight="false" outlineLevel="0" collapsed="false">
      <c r="A33" s="14"/>
      <c r="B33" s="14"/>
      <c r="C33" s="14"/>
      <c r="D33" s="16"/>
      <c r="E33" s="17"/>
      <c r="F33" s="14"/>
      <c r="G33" s="14"/>
      <c r="H33" s="14"/>
      <c r="I33" s="14"/>
      <c r="J33" s="14"/>
      <c r="K33" s="18"/>
      <c r="L33" s="19"/>
      <c r="M33" s="14"/>
      <c r="N33" s="20"/>
      <c r="O33" s="20"/>
    </row>
    <row r="34" customFormat="false" ht="13.5" hidden="false" customHeight="false" outlineLevel="0" collapsed="false">
      <c r="A34" s="14"/>
      <c r="B34" s="14"/>
      <c r="C34" s="14"/>
      <c r="D34" s="16"/>
      <c r="E34" s="17"/>
      <c r="F34" s="16"/>
      <c r="G34" s="16"/>
      <c r="H34" s="16"/>
      <c r="I34" s="14"/>
      <c r="J34" s="14"/>
      <c r="K34" s="18"/>
      <c r="L34" s="19"/>
      <c r="M34" s="14"/>
      <c r="N34" s="20"/>
      <c r="O34" s="20"/>
    </row>
    <row r="35" customFormat="false" ht="13.5" hidden="false" customHeight="false" outlineLevel="0" collapsed="false">
      <c r="A35" s="14"/>
      <c r="B35" s="14"/>
      <c r="C35" s="14"/>
      <c r="D35" s="16"/>
      <c r="E35" s="17"/>
      <c r="F35" s="16"/>
      <c r="G35" s="16"/>
      <c r="H35" s="16"/>
      <c r="I35" s="14"/>
      <c r="J35" s="14"/>
      <c r="K35" s="18"/>
      <c r="L35" s="19"/>
      <c r="M35" s="14"/>
      <c r="N35" s="20"/>
      <c r="O35" s="20"/>
    </row>
    <row r="36" customFormat="false" ht="13.5" hidden="false" customHeight="false" outlineLevel="0" collapsed="false">
      <c r="A36" s="14"/>
      <c r="B36" s="14"/>
      <c r="C36" s="14"/>
      <c r="D36" s="16"/>
      <c r="E36" s="17"/>
      <c r="F36" s="16"/>
      <c r="G36" s="16"/>
      <c r="H36" s="16"/>
      <c r="I36" s="14"/>
      <c r="J36" s="14"/>
      <c r="K36" s="18"/>
      <c r="L36" s="19"/>
      <c r="M36" s="14"/>
      <c r="N36" s="20"/>
      <c r="O36" s="20"/>
    </row>
    <row r="37" customFormat="false" ht="13.5" hidden="false" customHeight="false" outlineLevel="0" collapsed="false">
      <c r="A37" s="14"/>
      <c r="B37" s="14"/>
      <c r="C37" s="14"/>
      <c r="D37" s="16"/>
      <c r="E37" s="17"/>
      <c r="F37" s="17"/>
      <c r="G37" s="17"/>
      <c r="H37" s="17"/>
      <c r="I37" s="14"/>
      <c r="J37" s="14"/>
      <c r="K37" s="18"/>
      <c r="L37" s="19"/>
      <c r="M37" s="14"/>
      <c r="N37" s="20"/>
      <c r="O37" s="20"/>
    </row>
    <row r="38" customFormat="false" ht="13.5" hidden="false" customHeight="false" outlineLevel="0" collapsed="false">
      <c r="A38" s="14"/>
      <c r="B38" s="14"/>
      <c r="C38" s="14"/>
      <c r="D38" s="16"/>
      <c r="E38" s="22"/>
      <c r="F38" s="22"/>
      <c r="G38" s="22"/>
      <c r="H38" s="22"/>
      <c r="I38" s="14"/>
      <c r="J38" s="14"/>
      <c r="K38" s="18"/>
      <c r="L38" s="19"/>
      <c r="M38" s="14"/>
      <c r="N38" s="14"/>
      <c r="O38" s="14"/>
    </row>
    <row r="39" customFormat="false" ht="13.5" hidden="false" customHeight="false" outlineLevel="0" collapsed="false">
      <c r="A39" s="14"/>
      <c r="B39" s="14"/>
      <c r="C39" s="14"/>
      <c r="D39" s="16"/>
      <c r="E39" s="17"/>
      <c r="F39" s="14"/>
      <c r="G39" s="14"/>
      <c r="H39" s="14"/>
      <c r="I39" s="14"/>
      <c r="J39" s="14"/>
      <c r="K39" s="18"/>
      <c r="L39" s="19"/>
      <c r="M39" s="15"/>
      <c r="N39" s="14"/>
      <c r="O39" s="14"/>
    </row>
    <row r="40" customFormat="false" ht="13.5" hidden="false" customHeight="false" outlineLevel="0" collapsed="false">
      <c r="A40" s="14"/>
      <c r="B40" s="14"/>
      <c r="C40" s="17"/>
      <c r="D40" s="16"/>
      <c r="E40" s="17"/>
      <c r="F40" s="14"/>
      <c r="G40" s="14"/>
      <c r="H40" s="14"/>
      <c r="I40" s="14"/>
      <c r="J40" s="14"/>
      <c r="K40" s="18"/>
      <c r="L40" s="19"/>
      <c r="M40" s="14"/>
      <c r="N40" s="14"/>
      <c r="O40" s="14"/>
    </row>
    <row r="41" customFormat="false" ht="13.5" hidden="false" customHeight="false" outlineLevel="0" collapsed="false">
      <c r="A41" s="14"/>
      <c r="B41" s="14"/>
      <c r="C41" s="14"/>
      <c r="D41" s="16"/>
      <c r="E41" s="17"/>
      <c r="F41" s="14"/>
      <c r="G41" s="14"/>
      <c r="H41" s="14"/>
      <c r="I41" s="14"/>
      <c r="J41" s="14"/>
      <c r="K41" s="18"/>
      <c r="L41" s="19"/>
      <c r="M41" s="21"/>
      <c r="N41" s="21"/>
      <c r="O41" s="18"/>
    </row>
    <row r="42" customFormat="false" ht="13.5" hidden="false" customHeight="false" outlineLevel="0" collapsed="false">
      <c r="A42" s="14"/>
      <c r="B42" s="14"/>
      <c r="C42" s="14"/>
      <c r="D42" s="16"/>
      <c r="E42" s="17"/>
      <c r="F42" s="14"/>
      <c r="G42" s="14"/>
      <c r="H42" s="14"/>
      <c r="I42" s="14"/>
      <c r="J42" s="14"/>
      <c r="K42" s="18"/>
      <c r="L42" s="19"/>
      <c r="M42" s="21"/>
      <c r="N42" s="21"/>
      <c r="O42" s="18"/>
    </row>
    <row r="43" customFormat="false" ht="13.5" hidden="false" customHeight="false" outlineLevel="0" collapsed="false">
      <c r="A43" s="14"/>
      <c r="B43" s="14"/>
      <c r="C43" s="14"/>
      <c r="D43" s="16"/>
      <c r="E43" s="17"/>
      <c r="F43" s="16"/>
      <c r="G43" s="16"/>
      <c r="H43" s="16"/>
      <c r="I43" s="14"/>
      <c r="J43" s="14"/>
      <c r="K43" s="18"/>
      <c r="L43" s="19"/>
      <c r="M43" s="21"/>
      <c r="N43" s="21"/>
      <c r="O43" s="18"/>
    </row>
    <row r="44" customFormat="false" ht="13.5" hidden="false" customHeight="false" outlineLevel="0" collapsed="false">
      <c r="A44" s="14"/>
      <c r="B44" s="14"/>
      <c r="C44" s="14"/>
      <c r="D44" s="16"/>
      <c r="E44" s="17"/>
      <c r="F44" s="16"/>
      <c r="G44" s="16"/>
      <c r="H44" s="16"/>
      <c r="I44" s="14"/>
      <c r="J44" s="14"/>
      <c r="K44" s="18"/>
      <c r="L44" s="19"/>
      <c r="M44" s="21"/>
      <c r="N44" s="21"/>
      <c r="O44" s="18"/>
    </row>
    <row r="45" customFormat="false" ht="13.5" hidden="false" customHeight="false" outlineLevel="0" collapsed="false">
      <c r="A45" s="14"/>
      <c r="B45" s="14"/>
      <c r="C45" s="14"/>
      <c r="D45" s="16"/>
      <c r="E45" s="17"/>
      <c r="F45" s="16"/>
      <c r="G45" s="16"/>
      <c r="H45" s="16"/>
      <c r="I45" s="14"/>
      <c r="J45" s="14"/>
      <c r="K45" s="18"/>
      <c r="L45" s="19"/>
      <c r="M45" s="23"/>
      <c r="N45" s="14"/>
      <c r="O45" s="18"/>
    </row>
    <row r="46" customFormat="false" ht="13.5" hidden="false" customHeight="false" outlineLevel="0" collapsed="false">
      <c r="A46" s="14"/>
      <c r="B46" s="14"/>
      <c r="C46" s="14"/>
      <c r="D46" s="16"/>
      <c r="E46" s="16"/>
      <c r="F46" s="16"/>
      <c r="G46" s="16"/>
      <c r="H46" s="16"/>
      <c r="I46" s="14"/>
      <c r="J46" s="14"/>
      <c r="K46" s="18"/>
      <c r="L46" s="19"/>
      <c r="M46" s="23"/>
      <c r="N46" s="14"/>
      <c r="O46" s="18"/>
    </row>
    <row r="47" customFormat="false" ht="13.5" hidden="false" customHeight="false" outlineLevel="0" collapsed="false">
      <c r="A47" s="14"/>
      <c r="B47" s="14"/>
      <c r="C47" s="14"/>
      <c r="D47" s="16"/>
      <c r="E47" s="22"/>
      <c r="F47" s="22"/>
      <c r="G47" s="22"/>
      <c r="H47" s="22"/>
      <c r="I47" s="14"/>
      <c r="J47" s="14"/>
      <c r="K47" s="18"/>
      <c r="L47" s="19"/>
      <c r="M47" s="23"/>
      <c r="N47" s="14"/>
      <c r="O47" s="18"/>
    </row>
    <row r="48" customFormat="false" ht="13.5" hidden="false" customHeight="false" outlineLevel="0" collapsed="false">
      <c r="A48" s="14"/>
      <c r="B48" s="14"/>
      <c r="C48" s="14"/>
      <c r="D48" s="16"/>
      <c r="E48" s="17"/>
      <c r="F48" s="14"/>
      <c r="G48" s="14"/>
      <c r="H48" s="14"/>
      <c r="I48" s="14"/>
      <c r="J48" s="14"/>
      <c r="K48" s="18"/>
      <c r="L48" s="19"/>
      <c r="M48" s="21"/>
      <c r="N48" s="21"/>
      <c r="O48" s="18"/>
    </row>
  </sheetData>
  <mergeCells count="22">
    <mergeCell ref="A1:H1"/>
    <mergeCell ref="I1:P1"/>
    <mergeCell ref="N22:O22"/>
    <mergeCell ref="N24:O24"/>
    <mergeCell ref="N25:O25"/>
    <mergeCell ref="N26:O26"/>
    <mergeCell ref="N28:O28"/>
    <mergeCell ref="N29:O29"/>
    <mergeCell ref="N30:O30"/>
    <mergeCell ref="N31:O31"/>
    <mergeCell ref="N32:O32"/>
    <mergeCell ref="N33:O33"/>
    <mergeCell ref="N34:O34"/>
    <mergeCell ref="N35:O35"/>
    <mergeCell ref="N36:O36"/>
    <mergeCell ref="N37:O37"/>
    <mergeCell ref="M41:N41"/>
    <mergeCell ref="M42:N42"/>
    <mergeCell ref="M43:N43"/>
    <mergeCell ref="M44:N44"/>
    <mergeCell ref="M45:M47"/>
    <mergeCell ref="M48:N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P20" activeCellId="0" sqref="P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37"/>
    <col collapsed="false" customWidth="true" hidden="false" outlineLevel="0" max="3" min="3" style="0" width="7.99"/>
    <col collapsed="false" customWidth="false" hidden="false" outlineLevel="0" max="13" min="13" style="24" width="8.99"/>
  </cols>
  <sheetData>
    <row r="1" customFormat="false" ht="13.5" hidden="false" customHeight="false" outlineLevel="0" collapsed="false">
      <c r="A1" s="25" t="s">
        <v>28</v>
      </c>
      <c r="B1" s="26"/>
      <c r="C1" s="27" t="s">
        <v>29</v>
      </c>
      <c r="D1" s="27"/>
      <c r="E1" s="28" t="s">
        <v>30</v>
      </c>
      <c r="F1" s="28"/>
      <c r="G1" s="27"/>
      <c r="H1" s="27"/>
      <c r="I1" s="27"/>
      <c r="J1" s="27"/>
      <c r="K1" s="27"/>
      <c r="L1" s="27"/>
      <c r="M1" s="29"/>
      <c r="N1" s="27"/>
    </row>
    <row r="2" customFormat="false" ht="13.5" hidden="false" customHeight="false" outlineLevel="0" collapsed="false">
      <c r="A2" s="30"/>
      <c r="B2" s="31"/>
      <c r="C2" s="30"/>
      <c r="D2" s="30" t="s">
        <v>31</v>
      </c>
      <c r="E2" s="30" t="s">
        <v>32</v>
      </c>
      <c r="F2" s="30" t="s">
        <v>33</v>
      </c>
      <c r="G2" s="30" t="s">
        <v>34</v>
      </c>
      <c r="H2" s="30" t="s">
        <v>35</v>
      </c>
      <c r="I2" s="30" t="s">
        <v>36</v>
      </c>
      <c r="J2" s="30" t="s">
        <v>37</v>
      </c>
      <c r="K2" s="30" t="s">
        <v>38</v>
      </c>
      <c r="L2" s="32" t="s">
        <v>39</v>
      </c>
      <c r="M2" s="29" t="s">
        <v>40</v>
      </c>
      <c r="N2" s="33"/>
      <c r="O2" s="14"/>
      <c r="P2" s="14"/>
      <c r="Q2" s="14"/>
      <c r="R2" s="14"/>
      <c r="S2" s="14"/>
      <c r="T2" s="14"/>
      <c r="U2" s="14"/>
      <c r="V2" s="14"/>
      <c r="W2" s="14"/>
      <c r="X2" s="14"/>
    </row>
    <row r="3" customFormat="false" ht="13.5" hidden="false" customHeight="false" outlineLevel="0" collapsed="false">
      <c r="A3" s="34" t="s">
        <v>41</v>
      </c>
      <c r="B3" s="35" t="s">
        <v>42</v>
      </c>
      <c r="C3" s="36" t="s">
        <v>43</v>
      </c>
      <c r="D3" s="34"/>
      <c r="E3" s="34"/>
      <c r="F3" s="34"/>
      <c r="G3" s="34"/>
      <c r="H3" s="34"/>
      <c r="I3" s="34"/>
      <c r="J3" s="34"/>
      <c r="K3" s="34"/>
      <c r="L3" s="32"/>
      <c r="M3" s="29"/>
      <c r="N3" s="33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customFormat="false" ht="13.5" hidden="false" customHeight="false" outlineLevel="0" collapsed="false">
      <c r="A4" s="34" t="s">
        <v>44</v>
      </c>
      <c r="B4" s="37" t="n">
        <v>70000</v>
      </c>
      <c r="C4" s="38" t="n">
        <v>0.02</v>
      </c>
      <c r="D4" s="31" t="n">
        <f aca="false">B4</f>
        <v>70000</v>
      </c>
      <c r="E4" s="29" t="n">
        <f aca="false">D4*(1+$C$4)</f>
        <v>71400</v>
      </c>
      <c r="F4" s="29" t="n">
        <f aca="false">E4*(1+$C$4)</f>
        <v>72828</v>
      </c>
      <c r="G4" s="29" t="n">
        <f aca="false">F4*(1+$C$4)</f>
        <v>74284.56</v>
      </c>
      <c r="H4" s="29" t="n">
        <f aca="false">G4*(1+$C$4)</f>
        <v>75770.2512</v>
      </c>
      <c r="I4" s="29" t="n">
        <f aca="false">H4*(1+$C$4)</f>
        <v>77285.656224</v>
      </c>
      <c r="J4" s="29" t="n">
        <f aca="false">I4*(1+$C$4)</f>
        <v>78831.36934848</v>
      </c>
      <c r="K4" s="29" t="n">
        <f aca="false">J4*(1+$C$4)</f>
        <v>80407.9967354496</v>
      </c>
      <c r="L4" s="39" t="n">
        <f aca="false">K4*(1+$C$4)</f>
        <v>82016.1566701586</v>
      </c>
      <c r="M4" s="29" t="n">
        <f aca="false">L4*(1+$C$4)</f>
        <v>83656.4798035618</v>
      </c>
      <c r="N4" s="40"/>
      <c r="O4" s="24"/>
      <c r="P4" s="24"/>
      <c r="Q4" s="24"/>
      <c r="R4" s="24"/>
      <c r="S4" s="24"/>
      <c r="T4" s="24"/>
      <c r="U4" s="24"/>
      <c r="V4" s="24"/>
      <c r="W4" s="24"/>
      <c r="X4" s="24"/>
    </row>
    <row r="5" customFormat="false" ht="13.5" hidden="false" customHeight="false" outlineLevel="0" collapsed="false">
      <c r="A5" s="34"/>
      <c r="B5" s="37"/>
      <c r="C5" s="38"/>
      <c r="D5" s="31" t="n">
        <f aca="false">B5</f>
        <v>0</v>
      </c>
      <c r="E5" s="29" t="n">
        <f aca="false">D5*(1+$C$5)</f>
        <v>0</v>
      </c>
      <c r="F5" s="29" t="n">
        <f aca="false">E5*(1+$C$5)</f>
        <v>0</v>
      </c>
      <c r="G5" s="29" t="n">
        <f aca="false">F5*(1+$C$5)</f>
        <v>0</v>
      </c>
      <c r="H5" s="29" t="n">
        <f aca="false">G5*(1+$C$5)</f>
        <v>0</v>
      </c>
      <c r="I5" s="29" t="n">
        <f aca="false">H5*(1+$C$5)</f>
        <v>0</v>
      </c>
      <c r="J5" s="29" t="n">
        <f aca="false">I5*(1+$C$5)</f>
        <v>0</v>
      </c>
      <c r="K5" s="29" t="n">
        <f aca="false">J5*(1+$C$5)</f>
        <v>0</v>
      </c>
      <c r="L5" s="29" t="n">
        <f aca="false">K5*(1+$C$5)</f>
        <v>0</v>
      </c>
      <c r="M5" s="29" t="n">
        <f aca="false">L5*(1+$C$5)</f>
        <v>0</v>
      </c>
      <c r="N5" s="40"/>
      <c r="O5" s="24"/>
      <c r="P5" s="24"/>
      <c r="Q5" s="24"/>
      <c r="R5" s="24"/>
      <c r="S5" s="24"/>
      <c r="T5" s="24"/>
      <c r="U5" s="24"/>
      <c r="V5" s="24"/>
      <c r="W5" s="24"/>
      <c r="X5" s="24"/>
    </row>
    <row r="6" customFormat="false" ht="13.5" hidden="false" customHeight="false" outlineLevel="0" collapsed="false">
      <c r="A6" s="34"/>
      <c r="B6" s="37"/>
      <c r="C6" s="38"/>
      <c r="D6" s="31" t="n">
        <f aca="false">B6</f>
        <v>0</v>
      </c>
      <c r="E6" s="29" t="n">
        <f aca="false">D6*(1+$C$6)</f>
        <v>0</v>
      </c>
      <c r="F6" s="29" t="n">
        <f aca="false">E6*(1+$C$6)</f>
        <v>0</v>
      </c>
      <c r="G6" s="29" t="n">
        <f aca="false">F6*(1+$C$6)</f>
        <v>0</v>
      </c>
      <c r="H6" s="29" t="n">
        <f aca="false">G6*(1+$C$6)</f>
        <v>0</v>
      </c>
      <c r="I6" s="29" t="n">
        <f aca="false">H6*(1+$C$6)</f>
        <v>0</v>
      </c>
      <c r="J6" s="29" t="n">
        <f aca="false">I6*(1+$C$6)</f>
        <v>0</v>
      </c>
      <c r="K6" s="29" t="n">
        <f aca="false">J6*(1+$C$6)</f>
        <v>0</v>
      </c>
      <c r="L6" s="29" t="n">
        <f aca="false">K6*(1+$C$6)</f>
        <v>0</v>
      </c>
      <c r="M6" s="29" t="n">
        <f aca="false">L6*(1+$C$6)</f>
        <v>0</v>
      </c>
      <c r="N6" s="40"/>
      <c r="O6" s="24"/>
      <c r="P6" s="24"/>
      <c r="Q6" s="24"/>
      <c r="R6" s="24"/>
      <c r="S6" s="24"/>
      <c r="T6" s="24"/>
      <c r="U6" s="24"/>
      <c r="V6" s="24"/>
      <c r="W6" s="24"/>
      <c r="X6" s="24"/>
    </row>
    <row r="7" customFormat="false" ht="13.5" hidden="false" customHeight="false" outlineLevel="0" collapsed="false">
      <c r="A7" s="34" t="s">
        <v>45</v>
      </c>
      <c r="B7" s="41" t="n">
        <f aca="false">SUM(B4:B6)</f>
        <v>70000</v>
      </c>
      <c r="C7" s="36"/>
      <c r="D7" s="31" t="n">
        <f aca="false">SUM(D4:D6)</f>
        <v>70000</v>
      </c>
      <c r="E7" s="42" t="n">
        <f aca="false">SUM(E4:E6)</f>
        <v>71400</v>
      </c>
      <c r="F7" s="42" t="n">
        <f aca="false">SUM(F4:F6)</f>
        <v>72828</v>
      </c>
      <c r="G7" s="42" t="n">
        <f aca="false">SUM(G4:G6)</f>
        <v>74284.56</v>
      </c>
      <c r="H7" s="42" t="n">
        <f aca="false">SUM(H4:H6)</f>
        <v>75770.2512</v>
      </c>
      <c r="I7" s="42" t="n">
        <f aca="false">SUM(I4:I6)</f>
        <v>77285.656224</v>
      </c>
      <c r="J7" s="42" t="n">
        <f aca="false">SUM(J4:J6)</f>
        <v>78831.36934848</v>
      </c>
      <c r="K7" s="42" t="n">
        <f aca="false">SUM(K4:K6)</f>
        <v>80407.9967354496</v>
      </c>
      <c r="L7" s="43" t="n">
        <f aca="false">SUM(L4:L6)</f>
        <v>82016.1566701586</v>
      </c>
      <c r="M7" s="29" t="n">
        <f aca="false">SUM(M4:M6)</f>
        <v>83656.4798035618</v>
      </c>
      <c r="N7" s="44"/>
      <c r="O7" s="17"/>
      <c r="P7" s="17"/>
      <c r="Q7" s="17"/>
      <c r="R7" s="17"/>
      <c r="S7" s="17"/>
      <c r="T7" s="17"/>
      <c r="U7" s="17"/>
      <c r="V7" s="17"/>
      <c r="W7" s="17"/>
      <c r="X7" s="17"/>
    </row>
    <row r="8" customFormat="false" ht="13.5" hidden="false" customHeight="false" outlineLevel="0" collapsed="false">
      <c r="A8" s="34" t="s">
        <v>46</v>
      </c>
      <c r="B8" s="35" t="s">
        <v>42</v>
      </c>
      <c r="C8" s="36"/>
      <c r="D8" s="34"/>
      <c r="E8" s="34"/>
      <c r="F8" s="34"/>
      <c r="G8" s="34"/>
      <c r="H8" s="34"/>
      <c r="I8" s="34"/>
      <c r="J8" s="34"/>
      <c r="K8" s="34"/>
      <c r="L8" s="32"/>
      <c r="M8" s="29"/>
      <c r="N8" s="33"/>
      <c r="O8" s="14"/>
      <c r="P8" s="14"/>
      <c r="Q8" s="14"/>
      <c r="R8" s="14"/>
      <c r="S8" s="14"/>
      <c r="T8" s="14"/>
      <c r="U8" s="14"/>
      <c r="V8" s="14"/>
      <c r="W8" s="14"/>
      <c r="X8" s="14"/>
    </row>
    <row r="9" customFormat="false" ht="13.5" hidden="false" customHeight="false" outlineLevel="0" collapsed="false">
      <c r="A9" s="34" t="s">
        <v>47</v>
      </c>
      <c r="B9" s="37" t="n">
        <v>55000</v>
      </c>
      <c r="C9" s="38" t="n">
        <v>0.02</v>
      </c>
      <c r="D9" s="31" t="n">
        <f aca="false">B9</f>
        <v>55000</v>
      </c>
      <c r="E9" s="29" t="n">
        <f aca="false">D9*(1+$C$9)</f>
        <v>56100</v>
      </c>
      <c r="F9" s="29" t="n">
        <f aca="false">E9*(1+$C$9)</f>
        <v>57222</v>
      </c>
      <c r="G9" s="29" t="n">
        <f aca="false">F9*(1+$C$9)</f>
        <v>58366.44</v>
      </c>
      <c r="H9" s="29" t="n">
        <f aca="false">G9*(1+$C$9)</f>
        <v>59533.7688</v>
      </c>
      <c r="I9" s="29" t="n">
        <f aca="false">H9*(1+$C$9)</f>
        <v>60724.444176</v>
      </c>
      <c r="J9" s="29" t="n">
        <f aca="false">I9*(1+$C$9)</f>
        <v>61938.93305952</v>
      </c>
      <c r="K9" s="29" t="n">
        <f aca="false">J9*(1+$C$9)</f>
        <v>63177.7117207104</v>
      </c>
      <c r="L9" s="39" t="n">
        <f aca="false">K9*(1+$C$9)</f>
        <v>64441.2659551246</v>
      </c>
      <c r="M9" s="29" t="n">
        <f aca="false">L9*(1+$C$9)</f>
        <v>65730.0912742271</v>
      </c>
      <c r="N9" s="40"/>
      <c r="O9" s="24"/>
      <c r="P9" s="24"/>
      <c r="Q9" s="24"/>
      <c r="R9" s="24"/>
      <c r="S9" s="24"/>
      <c r="T9" s="24"/>
      <c r="U9" s="24"/>
      <c r="V9" s="24"/>
      <c r="W9" s="24"/>
      <c r="X9" s="24"/>
    </row>
    <row r="10" customFormat="false" ht="13.5" hidden="false" customHeight="false" outlineLevel="0" collapsed="false">
      <c r="A10" s="34" t="s">
        <v>48</v>
      </c>
      <c r="B10" s="37" t="n">
        <v>8000</v>
      </c>
      <c r="C10" s="38" t="n">
        <v>0.03</v>
      </c>
      <c r="D10" s="31" t="n">
        <f aca="false">B10</f>
        <v>8000</v>
      </c>
      <c r="E10" s="29" t="n">
        <f aca="false">D10*(1+$C$10)</f>
        <v>8240</v>
      </c>
      <c r="F10" s="29" t="n">
        <f aca="false">E10*(1+$C$10)</f>
        <v>8487.2</v>
      </c>
      <c r="G10" s="29" t="n">
        <f aca="false">F10*(1+$C$10)</f>
        <v>8741.816</v>
      </c>
      <c r="H10" s="29" t="n">
        <f aca="false">G10*(1+$C$10)</f>
        <v>9004.07048</v>
      </c>
      <c r="I10" s="29" t="n">
        <f aca="false">H10*(1+$C$10)</f>
        <v>9274.1925944</v>
      </c>
      <c r="J10" s="29" t="n">
        <f aca="false">I10*(1+$C$10)</f>
        <v>9552.418372232</v>
      </c>
      <c r="K10" s="29" t="n">
        <f aca="false">J10*(1+$C$10)</f>
        <v>9838.99092339896</v>
      </c>
      <c r="L10" s="39" t="n">
        <f aca="false">K10*(1+$C$10)</f>
        <v>10134.1606511009</v>
      </c>
      <c r="M10" s="29" t="n">
        <f aca="false">L10*(1+$C$10)</f>
        <v>10438.185470634</v>
      </c>
      <c r="N10" s="40"/>
      <c r="O10" s="24"/>
      <c r="P10" s="24"/>
      <c r="Q10" s="24"/>
      <c r="R10" s="24"/>
      <c r="S10" s="24"/>
      <c r="T10" s="24"/>
      <c r="U10" s="24"/>
      <c r="V10" s="24"/>
      <c r="W10" s="24"/>
      <c r="X10" s="24"/>
    </row>
    <row r="11" customFormat="false" ht="13.5" hidden="false" customHeight="false" outlineLevel="0" collapsed="false">
      <c r="A11" s="34"/>
      <c r="B11" s="37"/>
      <c r="C11" s="38"/>
      <c r="D11" s="31" t="n">
        <f aca="false">B11</f>
        <v>0</v>
      </c>
      <c r="E11" s="29" t="n">
        <f aca="false">D11*(1+$C$11)</f>
        <v>0</v>
      </c>
      <c r="F11" s="29" t="n">
        <f aca="false">E11*(1+$C$11)</f>
        <v>0</v>
      </c>
      <c r="G11" s="29" t="n">
        <f aca="false">F11*(1+$C$11)</f>
        <v>0</v>
      </c>
      <c r="H11" s="29" t="n">
        <f aca="false">G11*(1+$C$11)</f>
        <v>0</v>
      </c>
      <c r="I11" s="29" t="n">
        <f aca="false">H11*(1+$C$11)</f>
        <v>0</v>
      </c>
      <c r="J11" s="29" t="n">
        <f aca="false">I11*(1+$C$11)</f>
        <v>0</v>
      </c>
      <c r="K11" s="29" t="n">
        <f aca="false">J11*(1+$C$11)</f>
        <v>0</v>
      </c>
      <c r="L11" s="29" t="n">
        <f aca="false">K11*(1+$C$11)</f>
        <v>0</v>
      </c>
      <c r="M11" s="29" t="n">
        <f aca="false">L11*(1+$C$11)</f>
        <v>0</v>
      </c>
      <c r="N11" s="40"/>
      <c r="O11" s="24"/>
      <c r="P11" s="24"/>
      <c r="Q11" s="24"/>
      <c r="R11" s="24"/>
      <c r="S11" s="24"/>
      <c r="T11" s="24"/>
      <c r="U11" s="24"/>
      <c r="V11" s="24"/>
      <c r="W11" s="24"/>
      <c r="X11" s="24"/>
    </row>
    <row r="12" customFormat="false" ht="13.5" hidden="false" customHeight="false" outlineLevel="0" collapsed="false">
      <c r="A12" s="34" t="s">
        <v>49</v>
      </c>
      <c r="B12" s="45" t="n">
        <v>500</v>
      </c>
      <c r="C12" s="38" t="n">
        <v>0.005</v>
      </c>
      <c r="D12" s="31" t="n">
        <f aca="false">B12</f>
        <v>500</v>
      </c>
      <c r="E12" s="29" t="n">
        <f aca="false">D12*(1+$C$12)</f>
        <v>502.5</v>
      </c>
      <c r="F12" s="29" t="n">
        <f aca="false">E12*(1+$C$12)</f>
        <v>505.0125</v>
      </c>
      <c r="G12" s="29" t="n">
        <f aca="false">F12*(1+$C$12)</f>
        <v>507.5375625</v>
      </c>
      <c r="H12" s="29" t="n">
        <f aca="false">G12*(1+$C$12)</f>
        <v>510.0752503125</v>
      </c>
      <c r="I12" s="29" t="n">
        <f aca="false">H12*(1+$C$12)</f>
        <v>512.625626564062</v>
      </c>
      <c r="J12" s="29" t="n">
        <f aca="false">I12*(1+$C$12)</f>
        <v>515.188754696882</v>
      </c>
      <c r="K12" s="29" t="n">
        <f aca="false">J12*(1+$C$12)</f>
        <v>517.764698470367</v>
      </c>
      <c r="L12" s="39" t="n">
        <f aca="false">K12*(1+$C$12)</f>
        <v>520.353521962719</v>
      </c>
      <c r="M12" s="29" t="n">
        <f aca="false">L12*(1+$C$12)</f>
        <v>522.955289572532</v>
      </c>
      <c r="N12" s="40"/>
      <c r="O12" s="24"/>
      <c r="P12" s="24"/>
      <c r="Q12" s="24"/>
      <c r="R12" s="24"/>
      <c r="S12" s="24"/>
      <c r="T12" s="24"/>
      <c r="U12" s="24"/>
      <c r="V12" s="24"/>
      <c r="W12" s="24"/>
      <c r="X12" s="24"/>
    </row>
    <row r="13" customFormat="false" ht="13.5" hidden="false" customHeight="false" outlineLevel="0" collapsed="false">
      <c r="A13" s="34" t="s">
        <v>50</v>
      </c>
      <c r="B13" s="45" t="n">
        <v>500</v>
      </c>
      <c r="C13" s="38" t="n">
        <v>0.003</v>
      </c>
      <c r="D13" s="31" t="n">
        <f aca="false">B13</f>
        <v>500</v>
      </c>
      <c r="E13" s="29" t="n">
        <f aca="false">D13*(1+$C$13)</f>
        <v>501.5</v>
      </c>
      <c r="F13" s="29" t="n">
        <f aca="false">E13*(1+$C$13)</f>
        <v>503.0045</v>
      </c>
      <c r="G13" s="29" t="n">
        <f aca="false">F13*(1+$C$13)</f>
        <v>504.5135135</v>
      </c>
      <c r="H13" s="29" t="n">
        <f aca="false">G13*(1+$C$13)</f>
        <v>506.0270540405</v>
      </c>
      <c r="I13" s="29" t="n">
        <f aca="false">H13*(1+$C$13)</f>
        <v>507.545135202621</v>
      </c>
      <c r="J13" s="29" t="n">
        <f aca="false">I13*(1+$C$13)</f>
        <v>509.067770608229</v>
      </c>
      <c r="K13" s="29" t="n">
        <f aca="false">J13*(1+$C$13)</f>
        <v>510.594973920054</v>
      </c>
      <c r="L13" s="39" t="n">
        <f aca="false">K13*(1+$C$13)</f>
        <v>512.126758841814</v>
      </c>
      <c r="M13" s="29" t="n">
        <f aca="false">L13*(1+$C$13)</f>
        <v>513.663139118339</v>
      </c>
      <c r="N13" s="40"/>
      <c r="O13" s="24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3.5" hidden="false" customHeight="false" outlineLevel="0" collapsed="false">
      <c r="A14" s="46" t="s">
        <v>51</v>
      </c>
      <c r="B14" s="45" t="n">
        <v>1000</v>
      </c>
      <c r="C14" s="38"/>
      <c r="D14" s="31" t="n">
        <f aca="false">B14</f>
        <v>1000</v>
      </c>
      <c r="E14" s="31" t="n">
        <f aca="false">B14</f>
        <v>1000</v>
      </c>
      <c r="F14" s="31" t="n">
        <f aca="false">D14</f>
        <v>1000</v>
      </c>
      <c r="G14" s="31" t="n">
        <f aca="false">D14</f>
        <v>1000</v>
      </c>
      <c r="H14" s="31" t="n">
        <f aca="false">F14</f>
        <v>1000</v>
      </c>
      <c r="I14" s="31" t="n">
        <f aca="false">F14</f>
        <v>1000</v>
      </c>
      <c r="J14" s="31" t="n">
        <f aca="false">H14</f>
        <v>1000</v>
      </c>
      <c r="K14" s="31" t="n">
        <f aca="false">H14</f>
        <v>1000</v>
      </c>
      <c r="L14" s="31" t="n">
        <f aca="false">J14</f>
        <v>1000</v>
      </c>
      <c r="M14" s="31" t="n">
        <f aca="false">J14</f>
        <v>1000</v>
      </c>
      <c r="N14" s="47"/>
      <c r="O14" s="48"/>
      <c r="P14" s="48"/>
      <c r="Q14" s="48"/>
      <c r="R14" s="48"/>
      <c r="S14" s="48"/>
      <c r="T14" s="48"/>
      <c r="U14" s="48"/>
      <c r="V14" s="48"/>
      <c r="W14" s="48"/>
      <c r="X14" s="48"/>
    </row>
    <row r="15" customFormat="false" ht="13.5" hidden="false" customHeight="false" outlineLevel="0" collapsed="false">
      <c r="A15" s="46"/>
      <c r="B15" s="49"/>
      <c r="C15" s="38"/>
      <c r="D15" s="31" t="n">
        <f aca="false">B15</f>
        <v>0</v>
      </c>
      <c r="E15" s="29" t="n">
        <f aca="false">D15*(1+$C$15)</f>
        <v>0</v>
      </c>
      <c r="F15" s="29" t="n">
        <f aca="false">E15*(1+$C$15)</f>
        <v>0</v>
      </c>
      <c r="G15" s="29" t="n">
        <f aca="false">F15*(1+$C$15)</f>
        <v>0</v>
      </c>
      <c r="H15" s="29" t="n">
        <f aca="false">G15*(1+$C$15)</f>
        <v>0</v>
      </c>
      <c r="I15" s="29" t="n">
        <f aca="false">H15*(1+$C$15)</f>
        <v>0</v>
      </c>
      <c r="J15" s="29" t="n">
        <f aca="false">I15*(1+$C$15)</f>
        <v>0</v>
      </c>
      <c r="K15" s="29" t="n">
        <f aca="false">J15*(1+$C$15)</f>
        <v>0</v>
      </c>
      <c r="L15" s="29" t="n">
        <f aca="false">K15*(1+$C$15)</f>
        <v>0</v>
      </c>
      <c r="M15" s="29" t="n">
        <f aca="false">L15*(1+$C$15)</f>
        <v>0</v>
      </c>
      <c r="N15" s="47"/>
      <c r="O15" s="48"/>
      <c r="P15" s="48"/>
      <c r="Q15" s="48"/>
      <c r="R15" s="48"/>
      <c r="S15" s="48"/>
      <c r="T15" s="48"/>
      <c r="U15" s="48"/>
      <c r="V15" s="48"/>
      <c r="W15" s="48"/>
      <c r="X15" s="48"/>
    </row>
    <row r="16" customFormat="false" ht="13.5" hidden="false" customHeight="false" outlineLevel="0" collapsed="false">
      <c r="A16" s="34" t="s">
        <v>52</v>
      </c>
      <c r="B16" s="45" t="n">
        <v>1000</v>
      </c>
      <c r="C16" s="38" t="n">
        <v>0.003</v>
      </c>
      <c r="D16" s="31" t="n">
        <f aca="false">B16</f>
        <v>1000</v>
      </c>
      <c r="E16" s="29" t="n">
        <f aca="false">D16*(1+$C$16)</f>
        <v>1003</v>
      </c>
      <c r="F16" s="29" t="n">
        <f aca="false">E16*(1+$C$16)</f>
        <v>1006.009</v>
      </c>
      <c r="G16" s="29" t="n">
        <f aca="false">F16*(1+$C$16)</f>
        <v>1009.027027</v>
      </c>
      <c r="H16" s="29" t="n">
        <f aca="false">G16*(1+$C$16)</f>
        <v>1012.054108081</v>
      </c>
      <c r="I16" s="29" t="n">
        <f aca="false">H16*(1+$C$16)</f>
        <v>1015.09027040524</v>
      </c>
      <c r="J16" s="29" t="n">
        <f aca="false">I16*(1+$C$16)</f>
        <v>1018.13554121646</v>
      </c>
      <c r="K16" s="29" t="n">
        <f aca="false">J16*(1+$C$16)</f>
        <v>1021.18994784011</v>
      </c>
      <c r="L16" s="39" t="n">
        <f aca="false">K16*(1+$C$16)</f>
        <v>1024.25351768363</v>
      </c>
      <c r="M16" s="29" t="n">
        <f aca="false">L16*(1+$C$16)</f>
        <v>1027.32627823668</v>
      </c>
      <c r="N16" s="40"/>
      <c r="O16" s="24"/>
      <c r="P16" s="24"/>
      <c r="Q16" s="24"/>
      <c r="R16" s="24"/>
      <c r="S16" s="24"/>
      <c r="T16" s="24"/>
      <c r="U16" s="24"/>
      <c r="V16" s="24"/>
      <c r="W16" s="24"/>
      <c r="X16" s="24"/>
    </row>
    <row r="17" customFormat="false" ht="13.5" hidden="false" customHeight="false" outlineLevel="0" collapsed="false">
      <c r="A17" s="34" t="s">
        <v>53</v>
      </c>
      <c r="B17" s="45" t="n">
        <v>250</v>
      </c>
      <c r="C17" s="38"/>
      <c r="D17" s="31" t="n">
        <f aca="false">C33*0.025</f>
        <v>1000</v>
      </c>
      <c r="E17" s="31" t="n">
        <f aca="false">D33*0.025</f>
        <v>950</v>
      </c>
      <c r="F17" s="31" t="n">
        <f aca="false">E33*0.025</f>
        <v>900</v>
      </c>
      <c r="G17" s="31" t="n">
        <f aca="false">F33*0.025</f>
        <v>850</v>
      </c>
      <c r="H17" s="31" t="n">
        <f aca="false">G33*0.025</f>
        <v>800</v>
      </c>
      <c r="I17" s="31" t="n">
        <f aca="false">H33*0.025</f>
        <v>750</v>
      </c>
      <c r="J17" s="31" t="n">
        <f aca="false">I33*0.025</f>
        <v>700</v>
      </c>
      <c r="K17" s="31" t="n">
        <f aca="false">J33*0.025</f>
        <v>650</v>
      </c>
      <c r="L17" s="31" t="n">
        <f aca="false">K33*0.025</f>
        <v>600</v>
      </c>
      <c r="M17" s="31" t="n">
        <f aca="false">L33*0.025</f>
        <v>550</v>
      </c>
      <c r="N17" s="50"/>
      <c r="O17" s="18"/>
      <c r="P17" s="18"/>
      <c r="Q17" s="18"/>
      <c r="R17" s="18"/>
      <c r="S17" s="18"/>
      <c r="T17" s="18"/>
      <c r="U17" s="18"/>
      <c r="V17" s="18"/>
      <c r="W17" s="18"/>
      <c r="X17" s="18"/>
    </row>
    <row r="18" customFormat="false" ht="13.5" hidden="false" customHeight="false" outlineLevel="0" collapsed="false">
      <c r="A18" s="34" t="s">
        <v>54</v>
      </c>
      <c r="B18" s="45" t="n">
        <v>500</v>
      </c>
      <c r="C18" s="38" t="n">
        <v>0.003</v>
      </c>
      <c r="D18" s="31" t="n">
        <f aca="false">B18</f>
        <v>500</v>
      </c>
      <c r="E18" s="29" t="n">
        <f aca="false">D18*(1+$C$18)</f>
        <v>501.5</v>
      </c>
      <c r="F18" s="29" t="n">
        <f aca="false">E18*(1+$C$18)</f>
        <v>503.0045</v>
      </c>
      <c r="G18" s="29" t="n">
        <f aca="false">F18*(1+$C$18)</f>
        <v>504.5135135</v>
      </c>
      <c r="H18" s="29" t="n">
        <f aca="false">G18*(1+$C$18)</f>
        <v>506.0270540405</v>
      </c>
      <c r="I18" s="29" t="n">
        <f aca="false">H18*(1+$C$18)</f>
        <v>507.545135202621</v>
      </c>
      <c r="J18" s="29" t="n">
        <f aca="false">I18*(1+$C$18)</f>
        <v>509.067770608229</v>
      </c>
      <c r="K18" s="29" t="n">
        <f aca="false">J18*(1+$C$18)</f>
        <v>510.594973920054</v>
      </c>
      <c r="L18" s="39" t="n">
        <f aca="false">K18*(1+$C$18)</f>
        <v>512.126758841814</v>
      </c>
      <c r="M18" s="29" t="n">
        <f aca="false">L18*(1+$C$18)</f>
        <v>513.663139118339</v>
      </c>
      <c r="N18" s="40"/>
      <c r="O18" s="24"/>
      <c r="P18" s="24"/>
      <c r="Q18" s="24"/>
      <c r="R18" s="24"/>
      <c r="S18" s="24"/>
      <c r="T18" s="24"/>
      <c r="U18" s="24"/>
      <c r="V18" s="24"/>
      <c r="W18" s="24"/>
      <c r="X18" s="24"/>
    </row>
    <row r="19" customFormat="false" ht="13.5" hidden="false" customHeight="false" outlineLevel="0" collapsed="false">
      <c r="A19" s="34" t="s">
        <v>45</v>
      </c>
      <c r="B19" s="41" t="n">
        <f aca="false">SUM(B9:B18)</f>
        <v>66750</v>
      </c>
      <c r="C19" s="36"/>
      <c r="D19" s="31" t="n">
        <f aca="false">SUM(D9:D18)</f>
        <v>67500</v>
      </c>
      <c r="E19" s="42" t="n">
        <f aca="false">SUM(E9:E18)</f>
        <v>68798.5</v>
      </c>
      <c r="F19" s="42" t="n">
        <f aca="false">SUM(F9:F18)</f>
        <v>70126.2305</v>
      </c>
      <c r="G19" s="42" t="n">
        <f aca="false">SUM(G9:G18)</f>
        <v>71483.8476165</v>
      </c>
      <c r="H19" s="42" t="n">
        <f aca="false">SUM(H9:H18)</f>
        <v>72872.0227464745</v>
      </c>
      <c r="I19" s="42" t="n">
        <f aca="false">SUM(I9:I18)</f>
        <v>74291.4429377746</v>
      </c>
      <c r="J19" s="42" t="n">
        <f aca="false">SUM(J9:J18)</f>
        <v>75742.8112688818</v>
      </c>
      <c r="K19" s="42" t="n">
        <f aca="false">SUM(K9:K18)</f>
        <v>77226.84723826</v>
      </c>
      <c r="L19" s="43" t="n">
        <f aca="false">SUM(L9:L18)</f>
        <v>78744.2871635555</v>
      </c>
      <c r="M19" s="29" t="n">
        <f aca="false">SUM(M9:M18)</f>
        <v>80295.884590907</v>
      </c>
      <c r="N19" s="44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3.5" hidden="false" customHeight="false" outlineLevel="0" collapsed="false">
      <c r="A20" s="34" t="s">
        <v>55</v>
      </c>
      <c r="B20" s="41" t="n">
        <f aca="false">B7-B19</f>
        <v>3250</v>
      </c>
      <c r="C20" s="36"/>
      <c r="D20" s="31" t="n">
        <f aca="false">D7-D19</f>
        <v>2500</v>
      </c>
      <c r="E20" s="42" t="n">
        <f aca="false">E7-E19</f>
        <v>2601.5</v>
      </c>
      <c r="F20" s="42" t="n">
        <f aca="false">F7-F19</f>
        <v>2701.7695</v>
      </c>
      <c r="G20" s="42" t="n">
        <f aca="false">G7-G19</f>
        <v>2800.71238349999</v>
      </c>
      <c r="H20" s="42" t="n">
        <f aca="false">H7-H19</f>
        <v>2898.22845352549</v>
      </c>
      <c r="I20" s="42" t="n">
        <f aca="false">I7-I19</f>
        <v>2994.21328622545</v>
      </c>
      <c r="J20" s="42" t="n">
        <f aca="false">J7-J19</f>
        <v>3088.5580795982</v>
      </c>
      <c r="K20" s="42" t="n">
        <f aca="false">K7-K19</f>
        <v>3181.14949718965</v>
      </c>
      <c r="L20" s="43" t="n">
        <f aca="false">L7-L19</f>
        <v>3271.86950660308</v>
      </c>
      <c r="M20" s="29" t="n">
        <f aca="false">M7-M19</f>
        <v>3360.59521265481</v>
      </c>
      <c r="N20" s="44"/>
      <c r="O20" s="17"/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3.5" hidden="false" customHeight="false" outlineLevel="0" collapsed="false">
      <c r="A21" s="34" t="s">
        <v>56</v>
      </c>
      <c r="B21" s="41" t="n">
        <f aca="false">B20*0.45</f>
        <v>1462.5</v>
      </c>
      <c r="C21" s="51"/>
      <c r="D21" s="31" t="n">
        <f aca="false">D20*0.45</f>
        <v>1125</v>
      </c>
      <c r="E21" s="31" t="n">
        <f aca="false">E20*0.45</f>
        <v>1170.675</v>
      </c>
      <c r="F21" s="31" t="n">
        <f aca="false">F20*0.45</f>
        <v>1215.796275</v>
      </c>
      <c r="G21" s="31" t="n">
        <f aca="false">G20*0.45</f>
        <v>1260.320572575</v>
      </c>
      <c r="H21" s="31" t="n">
        <f aca="false">H20*0.45</f>
        <v>1304.20280408647</v>
      </c>
      <c r="I21" s="31" t="n">
        <f aca="false">I20*0.45</f>
        <v>1347.39597880145</v>
      </c>
      <c r="J21" s="31" t="n">
        <f aca="false">J20*0.45</f>
        <v>1389.85113581919</v>
      </c>
      <c r="K21" s="31" t="n">
        <f aca="false">K20*0.45</f>
        <v>1431.51727373534</v>
      </c>
      <c r="L21" s="52" t="n">
        <f aca="false">L20*0.45</f>
        <v>1472.34127797139</v>
      </c>
      <c r="M21" s="31" t="n">
        <f aca="false">M20*0.45</f>
        <v>1512.26784569466</v>
      </c>
      <c r="N21" s="50"/>
      <c r="O21" s="18"/>
      <c r="P21" s="18"/>
      <c r="Q21" s="18"/>
      <c r="R21" s="18"/>
      <c r="S21" s="18"/>
      <c r="T21" s="18"/>
      <c r="U21" s="18"/>
      <c r="V21" s="18"/>
      <c r="W21" s="18"/>
      <c r="X21" s="18"/>
    </row>
    <row r="22" customFormat="false" ht="13.5" hidden="false" customHeight="false" outlineLevel="0" collapsed="false">
      <c r="A22" s="34" t="s">
        <v>57</v>
      </c>
      <c r="B22" s="41" t="n">
        <f aca="false">B20-B21</f>
        <v>1787.5</v>
      </c>
      <c r="C22" s="36"/>
      <c r="D22" s="31" t="n">
        <f aca="false">D20-D21</f>
        <v>1375</v>
      </c>
      <c r="E22" s="42" t="n">
        <f aca="false">E20-E21</f>
        <v>1430.825</v>
      </c>
      <c r="F22" s="42" t="n">
        <f aca="false">F20-F21</f>
        <v>1485.973225</v>
      </c>
      <c r="G22" s="42" t="n">
        <f aca="false">G20-G21</f>
        <v>1540.391810925</v>
      </c>
      <c r="H22" s="42" t="n">
        <f aca="false">H20-H21</f>
        <v>1594.02564943902</v>
      </c>
      <c r="I22" s="42" t="n">
        <f aca="false">I20-I21</f>
        <v>1646.817307424</v>
      </c>
      <c r="J22" s="42" t="n">
        <f aca="false">J20-J21</f>
        <v>1698.70694377901</v>
      </c>
      <c r="K22" s="42" t="n">
        <f aca="false">K20-K21</f>
        <v>1749.63222345431</v>
      </c>
      <c r="L22" s="43" t="n">
        <f aca="false">L20-L21</f>
        <v>1799.52822863169</v>
      </c>
      <c r="M22" s="29" t="n">
        <f aca="false">M20-M21</f>
        <v>1848.32736696014</v>
      </c>
      <c r="N22" s="44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3.5" hidden="false" customHeight="false" outlineLevel="0" collapsed="false">
      <c r="A23" s="34"/>
      <c r="B23" s="41"/>
      <c r="C23" s="36"/>
      <c r="D23" s="31"/>
      <c r="E23" s="42"/>
      <c r="F23" s="34"/>
      <c r="G23" s="34"/>
      <c r="H23" s="34"/>
      <c r="I23" s="34"/>
      <c r="J23" s="34"/>
      <c r="K23" s="34"/>
      <c r="L23" s="32"/>
      <c r="M23" s="29"/>
      <c r="N23" s="33"/>
      <c r="O23" s="14"/>
      <c r="P23" s="14"/>
      <c r="Q23" s="14"/>
      <c r="R23" s="14"/>
      <c r="S23" s="14"/>
      <c r="T23" s="14"/>
      <c r="U23" s="14"/>
      <c r="V23" s="14"/>
      <c r="W23" s="14"/>
      <c r="X23" s="14"/>
    </row>
    <row r="24" customFormat="false" ht="13.5" hidden="false" customHeight="false" outlineLevel="0" collapsed="false">
      <c r="A24" s="46" t="s">
        <v>58</v>
      </c>
      <c r="B24" s="46"/>
      <c r="C24" s="31" t="s">
        <v>59</v>
      </c>
      <c r="D24" s="34" t="n">
        <v>0</v>
      </c>
      <c r="E24" s="53" t="n">
        <f aca="false">D31</f>
        <v>375</v>
      </c>
      <c r="F24" s="53" t="n">
        <f aca="false">E31</f>
        <v>805.825</v>
      </c>
      <c r="G24" s="53" t="n">
        <f aca="false">F31</f>
        <v>1291.798225</v>
      </c>
      <c r="H24" s="53" t="n">
        <f aca="false">G31</f>
        <v>1832.19003592499</v>
      </c>
      <c r="I24" s="53" t="n">
        <f aca="false">H31</f>
        <v>2426.21568536401</v>
      </c>
      <c r="J24" s="53" t="n">
        <f aca="false">I31</f>
        <v>3073.03299278801</v>
      </c>
      <c r="K24" s="53" t="n">
        <f aca="false">J31</f>
        <v>3771.73993656702</v>
      </c>
      <c r="L24" s="54" t="n">
        <f aca="false">K31</f>
        <v>4521.37216002132</v>
      </c>
      <c r="M24" s="29" t="n">
        <f aca="false">L31</f>
        <v>5320.90038865302</v>
      </c>
      <c r="N24" s="55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3.5" hidden="false" customHeight="false" outlineLevel="0" collapsed="false">
      <c r="A25" s="46" t="s">
        <v>57</v>
      </c>
      <c r="B25" s="46"/>
      <c r="C25" s="31" t="s">
        <v>59</v>
      </c>
      <c r="D25" s="53" t="n">
        <f aca="false">D22</f>
        <v>1375</v>
      </c>
      <c r="E25" s="42" t="n">
        <f aca="false">E22</f>
        <v>1430.825</v>
      </c>
      <c r="F25" s="42" t="n">
        <f aca="false">F22</f>
        <v>1485.973225</v>
      </c>
      <c r="G25" s="42" t="n">
        <f aca="false">G22</f>
        <v>1540.391810925</v>
      </c>
      <c r="H25" s="42" t="n">
        <f aca="false">H22</f>
        <v>1594.02564943902</v>
      </c>
      <c r="I25" s="42" t="n">
        <f aca="false">I22</f>
        <v>1646.817307424</v>
      </c>
      <c r="J25" s="42" t="n">
        <f aca="false">J22</f>
        <v>1698.70694377901</v>
      </c>
      <c r="K25" s="42" t="n">
        <f aca="false">K22</f>
        <v>1749.63222345431</v>
      </c>
      <c r="L25" s="43" t="n">
        <f aca="false">L22</f>
        <v>1799.52822863169</v>
      </c>
      <c r="M25" s="29" t="n">
        <f aca="false">M22</f>
        <v>1848.32736696014</v>
      </c>
      <c r="N25" s="44"/>
      <c r="O25" s="17"/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3.5" hidden="false" customHeight="false" outlineLevel="0" collapsed="false">
      <c r="A26" s="46" t="s">
        <v>51</v>
      </c>
      <c r="B26" s="46"/>
      <c r="C26" s="31" t="s">
        <v>59</v>
      </c>
      <c r="D26" s="53" t="n">
        <f aca="false">SUM(D14:D15)</f>
        <v>1000</v>
      </c>
      <c r="E26" s="53" t="n">
        <f aca="false">SUM(E14:E15)</f>
        <v>1000</v>
      </c>
      <c r="F26" s="53" t="n">
        <f aca="false">SUM(F14:F15)</f>
        <v>1000</v>
      </c>
      <c r="G26" s="53" t="n">
        <f aca="false">SUM(G14:G15)</f>
        <v>1000</v>
      </c>
      <c r="H26" s="53" t="n">
        <f aca="false">SUM(H14:H15)</f>
        <v>1000</v>
      </c>
      <c r="I26" s="53" t="n">
        <f aca="false">SUM(I14:I15)</f>
        <v>1000</v>
      </c>
      <c r="J26" s="53" t="n">
        <f aca="false">SUM(J14:J15)</f>
        <v>1000</v>
      </c>
      <c r="K26" s="53" t="n">
        <f aca="false">SUM(K14:K15)</f>
        <v>1000</v>
      </c>
      <c r="L26" s="54" t="n">
        <f aca="false">SUM(L14:L15)</f>
        <v>1000</v>
      </c>
      <c r="M26" s="53" t="n">
        <f aca="false">SUM(M14:M15)</f>
        <v>1000</v>
      </c>
      <c r="N26" s="55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13.5" hidden="false" customHeight="false" outlineLevel="0" collapsed="false">
      <c r="A27" s="46" t="s">
        <v>60</v>
      </c>
      <c r="B27" s="46"/>
      <c r="C27" s="31"/>
      <c r="D27" s="34" t="n">
        <v>0</v>
      </c>
      <c r="E27" s="34" t="n">
        <v>0</v>
      </c>
      <c r="F27" s="34" t="n">
        <v>0</v>
      </c>
      <c r="G27" s="34" t="n">
        <v>0</v>
      </c>
      <c r="H27" s="34" t="n">
        <v>0</v>
      </c>
      <c r="I27" s="34" t="n">
        <v>0</v>
      </c>
      <c r="J27" s="34" t="n">
        <v>0</v>
      </c>
      <c r="K27" s="34" t="n">
        <v>0</v>
      </c>
      <c r="L27" s="32" t="n">
        <v>0</v>
      </c>
      <c r="M27" s="29" t="n">
        <v>0</v>
      </c>
      <c r="N27" s="33"/>
      <c r="O27" s="14"/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3.5" hidden="false" customHeight="false" outlineLevel="0" collapsed="false">
      <c r="A28" s="56" t="s">
        <v>61</v>
      </c>
      <c r="B28" s="34"/>
      <c r="C28" s="57" t="s">
        <v>62</v>
      </c>
      <c r="D28" s="57"/>
      <c r="E28" s="57"/>
      <c r="F28" s="57"/>
      <c r="G28" s="57"/>
      <c r="H28" s="57"/>
      <c r="I28" s="57"/>
      <c r="J28" s="57"/>
      <c r="K28" s="57"/>
      <c r="L28" s="57"/>
      <c r="M28" s="57"/>
      <c r="N28" s="50"/>
      <c r="O28" s="18"/>
      <c r="P28" s="18"/>
      <c r="Q28" s="18"/>
      <c r="R28" s="18"/>
      <c r="S28" s="18"/>
      <c r="T28" s="18"/>
      <c r="U28" s="18"/>
      <c r="V28" s="18"/>
      <c r="W28" s="18"/>
      <c r="X28" s="18"/>
    </row>
    <row r="29" customFormat="false" ht="13.5" hidden="false" customHeight="false" outlineLevel="0" collapsed="false">
      <c r="A29" s="56"/>
      <c r="B29" s="34" t="s">
        <v>63</v>
      </c>
      <c r="C29" s="37" t="n">
        <v>40000</v>
      </c>
      <c r="D29" s="57" t="n">
        <f aca="false">$C$29/20</f>
        <v>2000</v>
      </c>
      <c r="E29" s="57" t="n">
        <f aca="false">$C$29/20</f>
        <v>2000</v>
      </c>
      <c r="F29" s="57" t="n">
        <f aca="false">$C$29/20</f>
        <v>2000</v>
      </c>
      <c r="G29" s="57" t="n">
        <f aca="false">$C$29/20</f>
        <v>2000</v>
      </c>
      <c r="H29" s="57" t="n">
        <f aca="false">$C$29/20</f>
        <v>2000</v>
      </c>
      <c r="I29" s="57" t="n">
        <f aca="false">$C$29/20</f>
        <v>2000</v>
      </c>
      <c r="J29" s="57" t="n">
        <f aca="false">$C$29/20</f>
        <v>2000</v>
      </c>
      <c r="K29" s="57" t="n">
        <f aca="false">$C$29/20</f>
        <v>2000</v>
      </c>
      <c r="L29" s="57" t="n">
        <f aca="false">$C$29/20</f>
        <v>2000</v>
      </c>
      <c r="M29" s="57" t="n">
        <f aca="false">$C$29/20</f>
        <v>2000</v>
      </c>
      <c r="N29" s="33"/>
      <c r="O29" s="14"/>
      <c r="P29" s="14"/>
      <c r="Q29" s="14"/>
      <c r="R29" s="14"/>
      <c r="S29" s="14"/>
      <c r="T29" s="14"/>
      <c r="U29" s="14"/>
      <c r="V29" s="14"/>
      <c r="W29" s="14"/>
      <c r="X29" s="14"/>
    </row>
    <row r="30" customFormat="false" ht="13.5" hidden="false" customHeight="false" outlineLevel="0" collapsed="false">
      <c r="A30" s="56"/>
      <c r="B30" s="34"/>
      <c r="C30" s="58"/>
      <c r="D30" s="57" t="n">
        <f aca="false">$C$30/20</f>
        <v>0</v>
      </c>
      <c r="E30" s="57" t="n">
        <f aca="false">$C$30/20</f>
        <v>0</v>
      </c>
      <c r="F30" s="57" t="n">
        <f aca="false">$C$30/20</f>
        <v>0</v>
      </c>
      <c r="G30" s="57" t="n">
        <f aca="false">$C$30/20</f>
        <v>0</v>
      </c>
      <c r="H30" s="57" t="n">
        <f aca="false">$C$30/20</f>
        <v>0</v>
      </c>
      <c r="I30" s="57" t="n">
        <f aca="false">$C$30/20</f>
        <v>0</v>
      </c>
      <c r="J30" s="57" t="n">
        <f aca="false">$C$30/20</f>
        <v>0</v>
      </c>
      <c r="K30" s="57" t="n">
        <f aca="false">$C$30/20</f>
        <v>0</v>
      </c>
      <c r="L30" s="57" t="n">
        <f aca="false">$C$30/20</f>
        <v>0</v>
      </c>
      <c r="M30" s="57" t="n">
        <f aca="false">$C$30/20</f>
        <v>0</v>
      </c>
      <c r="N30" s="40"/>
      <c r="O30" s="24"/>
      <c r="P30" s="24"/>
      <c r="Q30" s="24"/>
      <c r="R30" s="24"/>
      <c r="S30" s="24"/>
      <c r="T30" s="24"/>
      <c r="U30" s="24"/>
      <c r="V30" s="24"/>
      <c r="W30" s="24"/>
      <c r="X30" s="24"/>
    </row>
    <row r="31" customFormat="false" ht="13.5" hidden="false" customHeight="false" outlineLevel="0" collapsed="false">
      <c r="A31" s="46" t="s">
        <v>64</v>
      </c>
      <c r="B31" s="46"/>
      <c r="C31" s="57"/>
      <c r="D31" s="53" t="n">
        <f aca="false">D24+D25+D26+D27-D28-D29-D30</f>
        <v>375</v>
      </c>
      <c r="E31" s="53" t="n">
        <f aca="false">E24+E25+E26+E27-E28-E29-E30</f>
        <v>805.825</v>
      </c>
      <c r="F31" s="53" t="n">
        <f aca="false">F24+F25+F26+F27-F28-F29-F30</f>
        <v>1291.798225</v>
      </c>
      <c r="G31" s="53" t="n">
        <f aca="false">G24+G25+G26+G27-G28-G29-G30</f>
        <v>1832.19003592499</v>
      </c>
      <c r="H31" s="53" t="n">
        <f aca="false">H24+H25+H26+H27-H28-H29-H30</f>
        <v>2426.21568536401</v>
      </c>
      <c r="I31" s="53" t="n">
        <f aca="false">I24+I25+I26+I27-I28-I29-I30</f>
        <v>3073.03299278801</v>
      </c>
      <c r="J31" s="53" t="n">
        <f aca="false">J24+J25+J26+J27-J28-J29-J30</f>
        <v>3771.73993656702</v>
      </c>
      <c r="K31" s="53" t="n">
        <f aca="false">K24+K25+K26+K27-K28-K29-K30</f>
        <v>4521.37216002132</v>
      </c>
      <c r="L31" s="53" t="n">
        <f aca="false">L24+L25+L26+L27-L28-L29-L30</f>
        <v>5320.90038865302</v>
      </c>
      <c r="M31" s="53" t="n">
        <f aca="false">M24+M25+M26+M27-M28-M29-M30</f>
        <v>6169.22775561316</v>
      </c>
      <c r="N31" s="55"/>
      <c r="O31" s="16"/>
      <c r="P31" s="16"/>
      <c r="Q31" s="16"/>
      <c r="R31" s="16"/>
      <c r="S31" s="16"/>
      <c r="T31" s="16"/>
      <c r="U31" s="16"/>
      <c r="V31" s="16"/>
      <c r="W31" s="16"/>
      <c r="X31" s="16"/>
    </row>
    <row r="32" customFormat="false" ht="13.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40"/>
      <c r="N32" s="27"/>
    </row>
    <row r="33" customFormat="false" ht="13.5" hidden="false" customHeight="false" outlineLevel="0" collapsed="false">
      <c r="A33" s="27"/>
      <c r="B33" s="27"/>
      <c r="C33" s="59" t="n">
        <f aca="false">C29</f>
        <v>40000</v>
      </c>
      <c r="D33" s="40" t="n">
        <f aca="false">C29-D29</f>
        <v>38000</v>
      </c>
      <c r="E33" s="60" t="n">
        <f aca="false">D33-E29</f>
        <v>36000</v>
      </c>
      <c r="F33" s="60" t="n">
        <f aca="false">E33-F29</f>
        <v>34000</v>
      </c>
      <c r="G33" s="60" t="n">
        <f aca="false">F33-G29</f>
        <v>32000</v>
      </c>
      <c r="H33" s="60" t="n">
        <f aca="false">G33-H29</f>
        <v>30000</v>
      </c>
      <c r="I33" s="60" t="n">
        <f aca="false">H33-I29</f>
        <v>28000</v>
      </c>
      <c r="J33" s="60" t="n">
        <f aca="false">I33-J29</f>
        <v>26000</v>
      </c>
      <c r="K33" s="60" t="n">
        <f aca="false">J33-K29</f>
        <v>24000</v>
      </c>
      <c r="L33" s="60" t="n">
        <f aca="false">K33-L29</f>
        <v>22000</v>
      </c>
      <c r="M33" s="60" t="n">
        <f aca="false">L33-M29</f>
        <v>20000</v>
      </c>
      <c r="N33" s="40"/>
      <c r="O33" s="2"/>
      <c r="P33" s="2"/>
      <c r="Q33" s="2"/>
      <c r="R33" s="2"/>
      <c r="S33" s="2"/>
      <c r="T33" s="2"/>
      <c r="U33" s="2"/>
      <c r="V33" s="2" t="n">
        <f aca="false">U33-U28</f>
        <v>0</v>
      </c>
      <c r="W33" s="2" t="n">
        <f aca="false">V33-V28</f>
        <v>0</v>
      </c>
      <c r="X33" s="0" t="n">
        <v>0</v>
      </c>
    </row>
    <row r="34" customFormat="false" ht="13.5" hidden="false" customHeight="false" outlineLevel="0" collapsed="false">
      <c r="A34" s="27"/>
      <c r="B34" s="27"/>
      <c r="C34" s="61"/>
      <c r="D34" s="62" t="s">
        <v>65</v>
      </c>
      <c r="E34" s="62"/>
      <c r="F34" s="62"/>
      <c r="G34" s="62"/>
      <c r="H34" s="62"/>
      <c r="I34" s="62"/>
      <c r="J34" s="62"/>
      <c r="K34" s="62"/>
      <c r="L34" s="62"/>
      <c r="M34" s="40"/>
      <c r="N34" s="27"/>
    </row>
    <row r="35" customFormat="false" ht="13.5" hidden="false" customHeight="false" outlineLevel="0" collapsed="false">
      <c r="A35" s="27"/>
      <c r="B35" s="27"/>
      <c r="C35" s="27"/>
      <c r="E35" s="27"/>
      <c r="F35" s="27"/>
      <c r="G35" s="27"/>
      <c r="H35" s="27"/>
      <c r="I35" s="27"/>
      <c r="J35" s="27"/>
      <c r="K35" s="27"/>
      <c r="L35" s="27"/>
      <c r="M35" s="40"/>
      <c r="N35" s="27"/>
      <c r="O35" s="24"/>
      <c r="P35" s="24"/>
      <c r="Q35" s="24"/>
      <c r="R35" s="24"/>
      <c r="S35" s="24"/>
      <c r="T35" s="24"/>
      <c r="U35" s="24"/>
      <c r="V35" s="24" t="n">
        <v>720</v>
      </c>
      <c r="W35" s="24" t="n">
        <v>720</v>
      </c>
      <c r="X35" s="24" t="n">
        <v>720</v>
      </c>
    </row>
    <row r="36" customFormat="false" ht="13.5" hidden="false" customHeight="false" outlineLevel="0" collapsed="false">
      <c r="A36" s="63"/>
      <c r="B36" s="64"/>
      <c r="C36" s="65"/>
      <c r="D36" s="66" t="s">
        <v>66</v>
      </c>
      <c r="E36" s="67"/>
      <c r="F36" s="67"/>
      <c r="G36" s="63"/>
      <c r="H36" s="63"/>
      <c r="I36" s="63"/>
      <c r="J36" s="63"/>
      <c r="K36" s="63"/>
      <c r="L36" s="63"/>
      <c r="M36" s="68"/>
      <c r="N36" s="63"/>
    </row>
    <row r="37" customFormat="false" ht="13.5" hidden="false" customHeight="false" outlineLevel="0" collapsed="false">
      <c r="A37" s="63"/>
      <c r="B37" s="64"/>
      <c r="C37" s="63"/>
      <c r="D37" s="64"/>
      <c r="E37" s="63"/>
      <c r="F37" s="63"/>
      <c r="G37" s="63"/>
      <c r="H37" s="64"/>
      <c r="I37" s="63"/>
      <c r="J37" s="63"/>
      <c r="K37" s="63"/>
      <c r="L37" s="63"/>
      <c r="M37" s="68"/>
      <c r="N37" s="63"/>
    </row>
    <row r="38" customFormat="false" ht="13.5" hidden="false" customHeight="false" outlineLevel="0" collapsed="false">
      <c r="B38" s="1"/>
      <c r="D38" s="1"/>
    </row>
  </sheetData>
  <sheetProtection sheet="true" password="8e0d" objects="true" scenarios="true"/>
  <mergeCells count="6">
    <mergeCell ref="A24:B24"/>
    <mergeCell ref="A25:B25"/>
    <mergeCell ref="A26:B26"/>
    <mergeCell ref="A27:B27"/>
    <mergeCell ref="A28:A30"/>
    <mergeCell ref="A31:B31"/>
  </mergeCells>
  <printOptions headings="false" gridLines="false" gridLinesSet="true" horizontalCentered="false" verticalCentered="false"/>
  <pageMargins left="0.7875" right="0.7875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1T01:40:26Z</dcterms:created>
  <dc:creator>川崎商工会議所</dc:creator>
  <dc:description/>
  <dc:language>en-US</dc:language>
  <cp:lastModifiedBy>会津若松商工会議所</cp:lastModifiedBy>
  <cp:lastPrinted>2001-06-14T00:02:52Z</cp:lastPrinted>
  <dcterms:modified xsi:type="dcterms:W3CDTF">2001-06-14T00:03:47Z</dcterms:modified>
  <cp:revision>0</cp:revision>
  <dc:subject/>
  <dc:title/>
</cp:coreProperties>
</file>